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Time Out Holidays</t>
  </si>
  <si>
    <t xml:space="preserve">Sales analysis</t>
  </si>
  <si>
    <t xml:space="preserve">Product</t>
  </si>
  <si>
    <t xml:space="preserve">No of products</t>
  </si>
  <si>
    <t xml:space="preserve">Week 1</t>
  </si>
  <si>
    <t xml:space="preserve">Week 2</t>
  </si>
  <si>
    <t xml:space="preserve">Week 3</t>
  </si>
  <si>
    <t xml:space="preserve">Week 4</t>
  </si>
  <si>
    <t xml:space="preserve">Total</t>
  </si>
  <si>
    <t xml:space="preserve">Average</t>
  </si>
  <si>
    <t xml:space="preserve">Adventure Austria and Germany 7 days</t>
  </si>
  <si>
    <t xml:space="preserve">Amor España 10 day tour</t>
  </si>
  <si>
    <t xml:space="preserve">Amor España 5 day tour</t>
  </si>
  <si>
    <t xml:space="preserve">Aussie Adventure 14 days</t>
  </si>
  <si>
    <t xml:space="preserve">Camp Europe 10 days</t>
  </si>
  <si>
    <t xml:space="preserve">Canada Encounter 10 days</t>
  </si>
  <si>
    <t xml:space="preserve">Canada Encounter 20 days</t>
  </si>
  <si>
    <t xml:space="preserve">Discover Scandanavia 14 days</t>
  </si>
  <si>
    <t xml:space="preserve">Eastern Expedition 14 day tour</t>
  </si>
  <si>
    <t xml:space="preserve">France/Italy 20 days</t>
  </si>
  <si>
    <t xml:space="preserve">French Fiesta 10 day tour</t>
  </si>
  <si>
    <t xml:space="preserve">French Fiesta 7 day tour</t>
  </si>
  <si>
    <t xml:space="preserve">John</t>
  </si>
  <si>
    <t xml:space="preserve">Germany Classic 14 days</t>
  </si>
  <si>
    <t xml:space="preserve">Germany Classic 7 days</t>
  </si>
  <si>
    <t xml:space="preserve">Germany/Switzerland/Austria 20 days</t>
  </si>
  <si>
    <t xml:space="preserve">Go USA 14 days</t>
  </si>
  <si>
    <t xml:space="preserve">Go USA 20 days</t>
  </si>
  <si>
    <t xml:space="preserve">Greek Island hop 10 days</t>
  </si>
  <si>
    <t xml:space="preserve">Greek Island hop 14 days</t>
  </si>
  <si>
    <t xml:space="preserve">Highland 14 day tour</t>
  </si>
  <si>
    <t xml:space="preserve">Highland 5 day tour</t>
  </si>
  <si>
    <t xml:space="preserve">Holland Highlights 5 days</t>
  </si>
  <si>
    <t xml:space="preserve">Idyllic Italy 14 day tour</t>
  </si>
  <si>
    <t xml:space="preserve">Safina</t>
  </si>
  <si>
    <t xml:space="preserve">Idyllic Italy 7 day tour</t>
  </si>
  <si>
    <t xml:space="preserve">Into Iceland 10 days</t>
  </si>
  <si>
    <t xml:space="preserve">Irish Rover 10 days</t>
  </si>
  <si>
    <t xml:space="preserve">Irish Rover 7 days</t>
  </si>
  <si>
    <t xml:space="preserve">Magical Morroco 7 days</t>
  </si>
  <si>
    <t xml:space="preserve">Mediterreanean Coast 10 days</t>
  </si>
  <si>
    <t xml:space="preserve">Mediterreanean Coast 7 days</t>
  </si>
  <si>
    <t xml:space="preserve">New Zealand Natural tour 14 days</t>
  </si>
  <si>
    <t xml:space="preserve">Steve</t>
  </si>
  <si>
    <t xml:space="preserve">New Zealand Natural tour 20 days</t>
  </si>
  <si>
    <t xml:space="preserve">New Zealand South Island Special 20 days</t>
  </si>
  <si>
    <t xml:space="preserve">See South America 20 days</t>
  </si>
  <si>
    <t xml:space="preserve">See South America 30 days</t>
  </si>
  <si>
    <t xml:space="preserve">Ski Switzerland 7 days</t>
  </si>
  <si>
    <t xml:space="preserve">Spain/Portugal 10 days</t>
  </si>
  <si>
    <t xml:space="preserve">Turkish Delight 10 day tour</t>
  </si>
  <si>
    <t xml:space="preserve">Turkish Delight 5 day tour</t>
  </si>
  <si>
    <t xml:space="preserve">Welsh Wanderer 10 days</t>
  </si>
  <si>
    <t xml:space="preserve">Jo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0.28"/>
    <col collapsed="false" customWidth="true" hidden="false" outlineLevel="0" max="6" min="3" style="1" width="10.71"/>
    <col collapsed="false" customWidth="true" hidden="false" outlineLevel="0" max="8" min="7" style="1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3.5" hidden="false" customHeight="true" outlineLevel="0" collapsed="false">
      <c r="A2" s="2" t="s">
        <v>1</v>
      </c>
      <c r="B2" s="2"/>
      <c r="C2" s="3"/>
      <c r="D2" s="3"/>
    </row>
    <row r="3" customFormat="false" ht="28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</row>
    <row r="4" s="14" customFormat="true" ht="12.75" hidden="false" customHeight="false" outlineLevel="0" collapsed="false">
      <c r="A4" s="9" t="s">
        <v>10</v>
      </c>
      <c r="B4" s="10"/>
      <c r="C4" s="11" t="n">
        <v>7866</v>
      </c>
      <c r="D4" s="11" t="n">
        <v>9559</v>
      </c>
      <c r="E4" s="11" t="n">
        <v>5969</v>
      </c>
      <c r="F4" s="11" t="n">
        <v>5956</v>
      </c>
      <c r="G4" s="12" t="n">
        <f aca="false">SUM(C4:F4)</f>
        <v>29350</v>
      </c>
      <c r="H4" s="13"/>
    </row>
    <row r="5" s="14" customFormat="true" ht="12.75" hidden="false" customHeight="false" outlineLevel="0" collapsed="false">
      <c r="A5" s="9" t="s">
        <v>11</v>
      </c>
      <c r="B5" s="10"/>
      <c r="C5" s="11" t="n">
        <v>6632</v>
      </c>
      <c r="D5" s="11" t="n">
        <v>6672</v>
      </c>
      <c r="E5" s="11" t="n">
        <v>7744</v>
      </c>
      <c r="F5" s="11" t="n">
        <v>7257</v>
      </c>
      <c r="G5" s="12" t="n">
        <f aca="false">SUM(C5:F5)</f>
        <v>28305</v>
      </c>
      <c r="H5" s="15"/>
    </row>
    <row r="6" s="14" customFormat="true" ht="12.75" hidden="false" customHeight="false" outlineLevel="0" collapsed="false">
      <c r="A6" s="9" t="s">
        <v>12</v>
      </c>
      <c r="B6" s="10"/>
      <c r="C6" s="11" t="n">
        <v>2266</v>
      </c>
      <c r="D6" s="11" t="n">
        <v>7225</v>
      </c>
      <c r="E6" s="11" t="n">
        <v>3636</v>
      </c>
      <c r="F6" s="11" t="n">
        <v>6634</v>
      </c>
      <c r="G6" s="12" t="n">
        <f aca="false">SUM(C6:F6)</f>
        <v>19761</v>
      </c>
      <c r="H6" s="15"/>
    </row>
    <row r="7" s="14" customFormat="true" ht="12.75" hidden="false" customHeight="false" outlineLevel="0" collapsed="false">
      <c r="A7" s="9" t="s">
        <v>13</v>
      </c>
      <c r="B7" s="10"/>
      <c r="C7" s="11" t="n">
        <v>7255</v>
      </c>
      <c r="D7" s="11" t="n">
        <v>5525</v>
      </c>
      <c r="E7" s="11" t="n">
        <v>7252</v>
      </c>
      <c r="F7" s="11" t="n">
        <v>7624</v>
      </c>
      <c r="G7" s="12" t="n">
        <f aca="false">SUM(C7:F7)</f>
        <v>27656</v>
      </c>
      <c r="H7" s="15"/>
    </row>
    <row r="8" s="14" customFormat="true" ht="12.75" hidden="false" customHeight="false" outlineLevel="0" collapsed="false">
      <c r="A8" s="9" t="s">
        <v>14</v>
      </c>
      <c r="B8" s="10"/>
      <c r="C8" s="11" t="n">
        <v>9555</v>
      </c>
      <c r="D8" s="11" t="n">
        <v>5975</v>
      </c>
      <c r="E8" s="11" t="n">
        <v>5595</v>
      </c>
      <c r="F8" s="11" t="n">
        <v>9659</v>
      </c>
      <c r="G8" s="12" t="n">
        <f aca="false">SUM(C8:F8)</f>
        <v>30784</v>
      </c>
      <c r="H8" s="15"/>
    </row>
    <row r="9" s="14" customFormat="true" ht="12.75" hidden="false" customHeight="false" outlineLevel="0" collapsed="false">
      <c r="A9" s="9" t="s">
        <v>15</v>
      </c>
      <c r="B9" s="10"/>
      <c r="C9" s="11" t="n">
        <v>7654</v>
      </c>
      <c r="D9" s="11" t="n">
        <v>4366</v>
      </c>
      <c r="E9" s="11" t="n">
        <v>6624</v>
      </c>
      <c r="F9" s="11" t="n">
        <v>6422</v>
      </c>
      <c r="G9" s="12" t="n">
        <f aca="false">SUM(C9:F9)</f>
        <v>25066</v>
      </c>
      <c r="H9" s="15"/>
    </row>
    <row r="10" s="14" customFormat="true" ht="12.75" hidden="false" customHeight="false" outlineLevel="0" collapsed="false">
      <c r="A10" s="9" t="s">
        <v>16</v>
      </c>
      <c r="B10" s="10"/>
      <c r="C10" s="11" t="n">
        <v>7477</v>
      </c>
      <c r="D10" s="11" t="n">
        <v>5577</v>
      </c>
      <c r="E10" s="11" t="n">
        <v>5466</v>
      </c>
      <c r="F10" s="11" t="n">
        <v>7477</v>
      </c>
      <c r="G10" s="12" t="n">
        <f aca="false">SUM(C10:F10)</f>
        <v>25997</v>
      </c>
      <c r="H10" s="15"/>
    </row>
    <row r="11" s="14" customFormat="true" ht="12.75" hidden="false" customHeight="false" outlineLevel="0" collapsed="false">
      <c r="A11" s="9" t="s">
        <v>17</v>
      </c>
      <c r="B11" s="10"/>
      <c r="C11" s="11" t="n">
        <v>6632</v>
      </c>
      <c r="D11" s="11" t="n">
        <v>6672</v>
      </c>
      <c r="E11" s="11" t="n">
        <v>7744</v>
      </c>
      <c r="F11" s="11" t="n">
        <v>7257</v>
      </c>
      <c r="G11" s="12" t="n">
        <f aca="false">SUM(C11:F11)</f>
        <v>28305</v>
      </c>
      <c r="H11" s="15"/>
    </row>
    <row r="12" s="14" customFormat="true" ht="12.75" hidden="false" customHeight="false" outlineLevel="0" collapsed="false">
      <c r="A12" s="9" t="s">
        <v>18</v>
      </c>
      <c r="B12" s="10"/>
      <c r="C12" s="11" t="n">
        <v>6778</v>
      </c>
      <c r="D12" s="11" t="n">
        <v>6760</v>
      </c>
      <c r="E12" s="11" t="n">
        <v>4568</v>
      </c>
      <c r="F12" s="11" t="n">
        <v>7834</v>
      </c>
      <c r="G12" s="12" t="n">
        <f aca="false">SUM(C12:F12)</f>
        <v>25940</v>
      </c>
      <c r="H12" s="15"/>
    </row>
    <row r="13" s="14" customFormat="true" ht="12.75" hidden="false" customHeight="false" outlineLevel="0" collapsed="false">
      <c r="A13" s="9" t="s">
        <v>19</v>
      </c>
      <c r="B13" s="10"/>
      <c r="C13" s="11" t="n">
        <v>6291</v>
      </c>
      <c r="D13" s="11" t="n">
        <v>5209</v>
      </c>
      <c r="E13" s="11" t="n">
        <v>6333</v>
      </c>
      <c r="F13" s="11" t="n">
        <v>8633</v>
      </c>
      <c r="G13" s="12" t="n">
        <f aca="false">SUM(C13:F13)</f>
        <v>26466</v>
      </c>
      <c r="H13" s="15"/>
    </row>
    <row r="14" s="14" customFormat="true" ht="12.75" hidden="false" customHeight="false" outlineLevel="0" collapsed="false">
      <c r="A14" s="9" t="s">
        <v>20</v>
      </c>
      <c r="B14" s="10"/>
      <c r="C14" s="11" t="n">
        <v>8922</v>
      </c>
      <c r="D14" s="11" t="n">
        <v>9892</v>
      </c>
      <c r="E14" s="11" t="n">
        <v>8902</v>
      </c>
      <c r="F14" s="11" t="n">
        <v>9829</v>
      </c>
      <c r="G14" s="12" t="n">
        <f aca="false">SUM(C14:F14)</f>
        <v>37545</v>
      </c>
      <c r="H14" s="15"/>
    </row>
    <row r="15" s="14" customFormat="true" ht="12.75" hidden="false" customHeight="false" outlineLevel="0" collapsed="false">
      <c r="A15" s="9" t="s">
        <v>21</v>
      </c>
      <c r="B15" s="10"/>
      <c r="C15" s="11" t="n">
        <v>9827</v>
      </c>
      <c r="D15" s="11" t="n">
        <v>6782</v>
      </c>
      <c r="E15" s="11" t="n">
        <v>6282</v>
      </c>
      <c r="F15" s="11" t="n">
        <v>5798</v>
      </c>
      <c r="G15" s="12" t="n">
        <f aca="false">SUM(C15:F15)</f>
        <v>28689</v>
      </c>
      <c r="H15" s="15"/>
    </row>
    <row r="16" s="20" customFormat="true" ht="25.5" hidden="false" customHeight="true" outlineLevel="0" collapsed="false">
      <c r="A16" s="16" t="s">
        <v>22</v>
      </c>
      <c r="B16" s="5" t="n">
        <f aca="false">COUNTA(A4:A15)</f>
        <v>12</v>
      </c>
      <c r="C16" s="17" t="n">
        <f aca="false">SUM(C4:C15)</f>
        <v>87155</v>
      </c>
      <c r="D16" s="17" t="n">
        <f aca="false">SUM(D4:D15)</f>
        <v>80214</v>
      </c>
      <c r="E16" s="17" t="n">
        <f aca="false">SUM(E4:E15)</f>
        <v>76115</v>
      </c>
      <c r="F16" s="17" t="n">
        <f aca="false">SUM(F4:F15)</f>
        <v>90380</v>
      </c>
      <c r="G16" s="18" t="n">
        <f aca="false">SUM(G4:G15)</f>
        <v>333864</v>
      </c>
      <c r="H16" s="19" t="n">
        <f aca="false">G16/B16</f>
        <v>27822</v>
      </c>
    </row>
    <row r="17" s="14" customFormat="true" ht="12.75" hidden="false" customHeight="false" outlineLevel="0" collapsed="false">
      <c r="A17" s="9" t="s">
        <v>23</v>
      </c>
      <c r="B17" s="10"/>
      <c r="C17" s="11" t="n">
        <v>5934</v>
      </c>
      <c r="D17" s="11" t="n">
        <v>6423</v>
      </c>
      <c r="E17" s="11" t="n">
        <v>6521</v>
      </c>
      <c r="F17" s="11" t="n">
        <v>6625</v>
      </c>
      <c r="G17" s="12" t="n">
        <f aca="false">SUM(C17:F17)</f>
        <v>25503</v>
      </c>
      <c r="H17" s="15"/>
    </row>
    <row r="18" s="14" customFormat="true" ht="12.75" hidden="false" customHeight="false" outlineLevel="0" collapsed="false">
      <c r="A18" s="9" t="s">
        <v>24</v>
      </c>
      <c r="B18" s="10"/>
      <c r="C18" s="11" t="n">
        <v>7789</v>
      </c>
      <c r="D18" s="11" t="n">
        <v>7434</v>
      </c>
      <c r="E18" s="11" t="n">
        <v>5647</v>
      </c>
      <c r="F18" s="11" t="n">
        <v>7633</v>
      </c>
      <c r="G18" s="12" t="n">
        <f aca="false">SUM(C18:F18)</f>
        <v>28503</v>
      </c>
      <c r="H18" s="15"/>
    </row>
    <row r="19" s="14" customFormat="true" ht="12.75" hidden="false" customHeight="false" outlineLevel="0" collapsed="false">
      <c r="A19" s="9" t="s">
        <v>25</v>
      </c>
      <c r="B19" s="10"/>
      <c r="C19" s="11" t="n">
        <v>7910</v>
      </c>
      <c r="D19" s="11" t="n">
        <v>7278</v>
      </c>
      <c r="E19" s="11" t="n">
        <v>6298</v>
      </c>
      <c r="F19" s="11" t="n">
        <v>8478</v>
      </c>
      <c r="G19" s="12" t="n">
        <f aca="false">SUM(C19:F19)</f>
        <v>29964</v>
      </c>
      <c r="H19" s="15"/>
    </row>
    <row r="20" s="14" customFormat="true" ht="12.75" hidden="false" customHeight="false" outlineLevel="0" collapsed="false">
      <c r="A20" s="9" t="s">
        <v>26</v>
      </c>
      <c r="B20" s="10"/>
      <c r="C20" s="11" t="n">
        <v>7789</v>
      </c>
      <c r="D20" s="11" t="n">
        <v>7434</v>
      </c>
      <c r="E20" s="11" t="n">
        <v>5647</v>
      </c>
      <c r="F20" s="11" t="n">
        <v>7633</v>
      </c>
      <c r="G20" s="12" t="n">
        <f aca="false">SUM(C20:F20)</f>
        <v>28503</v>
      </c>
      <c r="H20" s="15"/>
    </row>
    <row r="21" s="14" customFormat="true" ht="12.75" hidden="false" customHeight="false" outlineLevel="0" collapsed="false">
      <c r="A21" s="9" t="s">
        <v>27</v>
      </c>
      <c r="B21" s="10"/>
      <c r="C21" s="11" t="n">
        <v>5934</v>
      </c>
      <c r="D21" s="11" t="n">
        <v>6423</v>
      </c>
      <c r="E21" s="11" t="n">
        <v>6521</v>
      </c>
      <c r="F21" s="11" t="n">
        <v>6625</v>
      </c>
      <c r="G21" s="12" t="n">
        <f aca="false">SUM(C21:F21)</f>
        <v>25503</v>
      </c>
      <c r="H21" s="15"/>
    </row>
    <row r="22" s="14" customFormat="true" ht="12.75" hidden="false" customHeight="false" outlineLevel="0" collapsed="false">
      <c r="A22" s="9" t="s">
        <v>28</v>
      </c>
      <c r="B22" s="10"/>
      <c r="C22" s="11" t="n">
        <v>9595</v>
      </c>
      <c r="D22" s="11" t="n">
        <v>5859</v>
      </c>
      <c r="E22" s="11" t="n">
        <v>4879</v>
      </c>
      <c r="F22" s="11" t="n">
        <v>3432</v>
      </c>
      <c r="G22" s="12" t="n">
        <f aca="false">SUM(C22:F22)</f>
        <v>23765</v>
      </c>
      <c r="H22" s="15"/>
    </row>
    <row r="23" s="14" customFormat="true" ht="12.75" hidden="false" customHeight="false" outlineLevel="0" collapsed="false">
      <c r="A23" s="9" t="s">
        <v>29</v>
      </c>
      <c r="B23" s="10"/>
      <c r="C23" s="11" t="n">
        <v>7578</v>
      </c>
      <c r="D23" s="11" t="n">
        <v>6900</v>
      </c>
      <c r="E23" s="11" t="n">
        <v>3444</v>
      </c>
      <c r="F23" s="11" t="n">
        <v>5909</v>
      </c>
      <c r="G23" s="12" t="n">
        <f aca="false">SUM(C23:F23)</f>
        <v>23831</v>
      </c>
      <c r="H23" s="15"/>
    </row>
    <row r="24" s="14" customFormat="true" ht="12.75" hidden="false" customHeight="false" outlineLevel="0" collapsed="false">
      <c r="A24" s="9" t="s">
        <v>30</v>
      </c>
      <c r="B24" s="10"/>
      <c r="C24" s="11" t="n">
        <v>8926</v>
      </c>
      <c r="D24" s="11" t="n">
        <v>8922</v>
      </c>
      <c r="E24" s="11" t="n">
        <v>9208</v>
      </c>
      <c r="F24" s="11" t="n">
        <v>7823</v>
      </c>
      <c r="G24" s="12" t="n">
        <f aca="false">SUM(C24:F24)</f>
        <v>34879</v>
      </c>
      <c r="H24" s="15"/>
    </row>
    <row r="25" s="14" customFormat="true" ht="12.75" hidden="false" customHeight="false" outlineLevel="0" collapsed="false">
      <c r="A25" s="9" t="s">
        <v>31</v>
      </c>
      <c r="B25" s="10"/>
      <c r="C25" s="11" t="n">
        <v>8990</v>
      </c>
      <c r="D25" s="11" t="n">
        <v>9452</v>
      </c>
      <c r="E25" s="11" t="n">
        <v>7222</v>
      </c>
      <c r="F25" s="11" t="n">
        <v>3532</v>
      </c>
      <c r="G25" s="12" t="n">
        <f aca="false">SUM(C25:F25)</f>
        <v>29196</v>
      </c>
      <c r="H25" s="15"/>
    </row>
    <row r="26" s="14" customFormat="true" ht="12.75" hidden="false" customHeight="false" outlineLevel="0" collapsed="false">
      <c r="A26" s="9" t="s">
        <v>32</v>
      </c>
      <c r="B26" s="10"/>
      <c r="C26" s="11" t="n">
        <v>4422</v>
      </c>
      <c r="D26" s="11" t="n">
        <v>6642</v>
      </c>
      <c r="E26" s="11" t="n">
        <v>6642</v>
      </c>
      <c r="F26" s="11" t="n">
        <v>6624</v>
      </c>
      <c r="G26" s="12" t="n">
        <f aca="false">SUM(C26:F26)</f>
        <v>24330</v>
      </c>
      <c r="H26" s="15"/>
    </row>
    <row r="27" s="14" customFormat="true" ht="12.75" hidden="false" customHeight="false" outlineLevel="0" collapsed="false">
      <c r="A27" s="9" t="s">
        <v>33</v>
      </c>
      <c r="B27" s="10"/>
      <c r="C27" s="11" t="n">
        <v>4632</v>
      </c>
      <c r="D27" s="11" t="n">
        <v>7222</v>
      </c>
      <c r="E27" s="11" t="n">
        <v>3464</v>
      </c>
      <c r="F27" s="11" t="n">
        <v>3462</v>
      </c>
      <c r="G27" s="12" t="n">
        <f aca="false">SUM(C27:F27)</f>
        <v>18780</v>
      </c>
      <c r="H27" s="15"/>
    </row>
    <row r="28" s="14" customFormat="true" ht="24.75" hidden="false" customHeight="true" outlineLevel="0" collapsed="false">
      <c r="A28" s="16" t="s">
        <v>34</v>
      </c>
      <c r="B28" s="5" t="n">
        <f aca="false">COUNTA(A17:A27)</f>
        <v>11</v>
      </c>
      <c r="C28" s="17" t="n">
        <f aca="false">SUM(C17:C27)</f>
        <v>79499</v>
      </c>
      <c r="D28" s="17" t="n">
        <f aca="false">SUM(D17:D27)</f>
        <v>79989</v>
      </c>
      <c r="E28" s="17" t="n">
        <f aca="false">SUM(E17:E27)</f>
        <v>65493</v>
      </c>
      <c r="F28" s="17" t="n">
        <f aca="false">SUM(F17:F27)</f>
        <v>67776</v>
      </c>
      <c r="G28" s="17" t="n">
        <f aca="false">SUM(G17:G27)</f>
        <v>292757</v>
      </c>
      <c r="H28" s="21" t="n">
        <f aca="false">G28/B28</f>
        <v>26614.2727272727</v>
      </c>
      <c r="I28" s="22"/>
      <c r="J28" s="22"/>
      <c r="K28" s="22"/>
      <c r="L28" s="22"/>
      <c r="M28" s="22"/>
      <c r="N28" s="22"/>
    </row>
    <row r="29" s="14" customFormat="true" ht="12.75" hidden="false" customHeight="false" outlineLevel="0" collapsed="false">
      <c r="A29" s="9" t="s">
        <v>35</v>
      </c>
      <c r="B29" s="10"/>
      <c r="C29" s="11" t="n">
        <v>6854</v>
      </c>
      <c r="D29" s="11" t="n">
        <v>7364</v>
      </c>
      <c r="E29" s="11" t="n">
        <v>6474</v>
      </c>
      <c r="F29" s="11" t="n">
        <v>7743</v>
      </c>
      <c r="G29" s="12" t="n">
        <f aca="false">SUM(C29:F29)</f>
        <v>28435</v>
      </c>
      <c r="H29" s="15"/>
    </row>
    <row r="30" s="14" customFormat="true" ht="12.75" hidden="false" customHeight="false" outlineLevel="0" collapsed="false">
      <c r="A30" s="9" t="s">
        <v>36</v>
      </c>
      <c r="B30" s="10"/>
      <c r="C30" s="11" t="n">
        <v>4623</v>
      </c>
      <c r="D30" s="11" t="n">
        <v>5453</v>
      </c>
      <c r="E30" s="11" t="n">
        <v>6332</v>
      </c>
      <c r="F30" s="11" t="n">
        <v>3634</v>
      </c>
      <c r="G30" s="12" t="n">
        <f aca="false">SUM(C30:F30)</f>
        <v>20042</v>
      </c>
      <c r="H30" s="15"/>
    </row>
    <row r="31" s="14" customFormat="true" ht="12.75" hidden="false" customHeight="false" outlineLevel="0" collapsed="false">
      <c r="A31" s="9" t="s">
        <v>37</v>
      </c>
      <c r="B31" s="10"/>
      <c r="C31" s="11" t="n">
        <v>8484</v>
      </c>
      <c r="D31" s="11" t="n">
        <v>5858</v>
      </c>
      <c r="E31" s="11" t="n">
        <v>5858</v>
      </c>
      <c r="F31" s="11" t="n">
        <v>4555</v>
      </c>
      <c r="G31" s="12" t="n">
        <f aca="false">SUM(C31:F31)</f>
        <v>24755</v>
      </c>
      <c r="H31" s="15"/>
    </row>
    <row r="32" s="14" customFormat="true" ht="12.75" hidden="false" customHeight="false" outlineLevel="0" collapsed="false">
      <c r="A32" s="9" t="s">
        <v>38</v>
      </c>
      <c r="B32" s="10"/>
      <c r="C32" s="11" t="n">
        <v>6354</v>
      </c>
      <c r="D32" s="11" t="n">
        <v>4846</v>
      </c>
      <c r="E32" s="11" t="n">
        <v>3958</v>
      </c>
      <c r="F32" s="11" t="n">
        <v>8284</v>
      </c>
      <c r="G32" s="12" t="n">
        <f aca="false">SUM(C32:F32)</f>
        <v>23442</v>
      </c>
      <c r="H32" s="15"/>
    </row>
    <row r="33" s="14" customFormat="true" ht="12.75" hidden="false" customHeight="false" outlineLevel="0" collapsed="false">
      <c r="A33" s="9" t="s">
        <v>39</v>
      </c>
      <c r="B33" s="10"/>
      <c r="C33" s="11" t="n">
        <v>7543</v>
      </c>
      <c r="D33" s="11" t="n">
        <v>7346</v>
      </c>
      <c r="E33" s="11" t="n">
        <v>3466</v>
      </c>
      <c r="F33" s="11" t="n">
        <v>7474</v>
      </c>
      <c r="G33" s="12" t="n">
        <f aca="false">SUM(C33:F33)</f>
        <v>25829</v>
      </c>
      <c r="H33" s="15"/>
    </row>
    <row r="34" s="14" customFormat="true" ht="12.75" hidden="false" customHeight="false" outlineLevel="0" collapsed="false">
      <c r="A34" s="9" t="s">
        <v>40</v>
      </c>
      <c r="B34" s="10"/>
      <c r="C34" s="11" t="n">
        <v>8484</v>
      </c>
      <c r="D34" s="11" t="n">
        <v>5858</v>
      </c>
      <c r="E34" s="11" t="n">
        <v>5858</v>
      </c>
      <c r="F34" s="11" t="n">
        <v>4555</v>
      </c>
      <c r="G34" s="12" t="n">
        <f aca="false">SUM(C34:F34)</f>
        <v>24755</v>
      </c>
      <c r="H34" s="15"/>
    </row>
    <row r="35" s="14" customFormat="true" ht="12.75" hidden="false" customHeight="false" outlineLevel="0" collapsed="false">
      <c r="A35" s="9" t="s">
        <v>41</v>
      </c>
      <c r="B35" s="10"/>
      <c r="C35" s="11" t="n">
        <v>6354</v>
      </c>
      <c r="D35" s="11" t="n">
        <v>4846</v>
      </c>
      <c r="E35" s="11" t="n">
        <v>3958</v>
      </c>
      <c r="F35" s="11" t="n">
        <v>8284</v>
      </c>
      <c r="G35" s="12" t="n">
        <f aca="false">SUM(C35:F35)</f>
        <v>23442</v>
      </c>
      <c r="H35" s="15"/>
    </row>
    <row r="36" s="14" customFormat="true" ht="12.75" hidden="false" customHeight="false" outlineLevel="0" collapsed="false">
      <c r="A36" s="9" t="s">
        <v>42</v>
      </c>
      <c r="B36" s="10"/>
      <c r="C36" s="11" t="n">
        <v>4422</v>
      </c>
      <c r="D36" s="11" t="n">
        <v>6642</v>
      </c>
      <c r="E36" s="11" t="n">
        <v>6642</v>
      </c>
      <c r="F36" s="11" t="n">
        <v>6624</v>
      </c>
      <c r="G36" s="12" t="n">
        <f aca="false">SUM(C36:F36)</f>
        <v>24330</v>
      </c>
      <c r="H36" s="15"/>
    </row>
    <row r="37" s="14" customFormat="true" ht="26.25" hidden="false" customHeight="true" outlineLevel="0" collapsed="false">
      <c r="A37" s="16" t="s">
        <v>43</v>
      </c>
      <c r="B37" s="5" t="n">
        <f aca="false">COUNTA(A29:A36)</f>
        <v>8</v>
      </c>
      <c r="C37" s="17" t="n">
        <f aca="false">SUM(C29:C36)</f>
        <v>53118</v>
      </c>
      <c r="D37" s="17" t="n">
        <f aca="false">SUM(D29:D36)</f>
        <v>48213</v>
      </c>
      <c r="E37" s="17" t="n">
        <f aca="false">SUM(E29:E36)</f>
        <v>42546</v>
      </c>
      <c r="F37" s="17" t="n">
        <f aca="false">SUM(F29:F36)</f>
        <v>51153</v>
      </c>
      <c r="G37" s="17" t="n">
        <f aca="false">SUM(G29:G36)</f>
        <v>195030</v>
      </c>
      <c r="H37" s="21" t="n">
        <f aca="false">G37/B37</f>
        <v>24378.75</v>
      </c>
    </row>
    <row r="38" s="14" customFormat="true" ht="12.75" hidden="false" customHeight="false" outlineLevel="0" collapsed="false">
      <c r="A38" s="23" t="s">
        <v>44</v>
      </c>
      <c r="B38" s="24"/>
      <c r="C38" s="11" t="n">
        <v>6632</v>
      </c>
      <c r="D38" s="11" t="n">
        <v>6672</v>
      </c>
      <c r="E38" s="11" t="n">
        <v>7744</v>
      </c>
      <c r="F38" s="11" t="n">
        <v>7257</v>
      </c>
      <c r="G38" s="12" t="n">
        <f aca="false">SUM(C38:F38)</f>
        <v>28305</v>
      </c>
      <c r="H38" s="15"/>
    </row>
    <row r="39" s="14" customFormat="true" ht="12.75" hidden="false" customHeight="false" outlineLevel="0" collapsed="false">
      <c r="A39" s="23" t="s">
        <v>45</v>
      </c>
      <c r="B39" s="24"/>
      <c r="C39" s="11" t="n">
        <v>6854</v>
      </c>
      <c r="D39" s="11" t="n">
        <v>7364</v>
      </c>
      <c r="E39" s="11" t="n">
        <v>6474</v>
      </c>
      <c r="F39" s="11" t="n">
        <v>7743</v>
      </c>
      <c r="G39" s="12" t="n">
        <f aca="false">SUM(C39:F39)</f>
        <v>28435</v>
      </c>
      <c r="H39" s="15"/>
    </row>
    <row r="40" s="14" customFormat="true" ht="12.75" hidden="false" customHeight="false" outlineLevel="0" collapsed="false">
      <c r="A40" s="23" t="s">
        <v>46</v>
      </c>
      <c r="B40" s="24"/>
      <c r="C40" s="11" t="n">
        <v>7255</v>
      </c>
      <c r="D40" s="11" t="n">
        <v>5525</v>
      </c>
      <c r="E40" s="11" t="n">
        <v>7252</v>
      </c>
      <c r="F40" s="11" t="n">
        <v>7624</v>
      </c>
      <c r="G40" s="12" t="n">
        <f aca="false">SUM(C40:F40)</f>
        <v>27656</v>
      </c>
      <c r="H40" s="15"/>
    </row>
    <row r="41" s="14" customFormat="true" ht="12.75" hidden="false" customHeight="false" outlineLevel="0" collapsed="false">
      <c r="A41" s="23" t="s">
        <v>47</v>
      </c>
      <c r="B41" s="24"/>
      <c r="C41" s="11" t="n">
        <v>4422</v>
      </c>
      <c r="D41" s="11" t="n">
        <v>6642</v>
      </c>
      <c r="E41" s="11" t="n">
        <v>6642</v>
      </c>
      <c r="F41" s="11" t="n">
        <v>6624</v>
      </c>
      <c r="G41" s="12" t="n">
        <f aca="false">SUM(C41:F41)</f>
        <v>24330</v>
      </c>
      <c r="H41" s="15"/>
    </row>
    <row r="42" s="14" customFormat="true" ht="12.75" hidden="false" customHeight="false" outlineLevel="0" collapsed="false">
      <c r="A42" s="23" t="s">
        <v>48</v>
      </c>
      <c r="B42" s="24"/>
      <c r="C42" s="11" t="n">
        <v>7910</v>
      </c>
      <c r="D42" s="11" t="n">
        <v>7278</v>
      </c>
      <c r="E42" s="11" t="n">
        <v>6298</v>
      </c>
      <c r="F42" s="11" t="n">
        <v>8478</v>
      </c>
      <c r="G42" s="12" t="n">
        <f aca="false">SUM(C42:F42)</f>
        <v>29964</v>
      </c>
      <c r="H42" s="15"/>
    </row>
    <row r="43" s="14" customFormat="true" ht="12.75" hidden="false" customHeight="false" outlineLevel="0" collapsed="false">
      <c r="A43" s="23" t="s">
        <v>49</v>
      </c>
      <c r="B43" s="24"/>
      <c r="C43" s="11" t="n">
        <v>6854</v>
      </c>
      <c r="D43" s="11" t="n">
        <v>7364</v>
      </c>
      <c r="E43" s="11" t="n">
        <v>6474</v>
      </c>
      <c r="F43" s="11" t="n">
        <v>7743</v>
      </c>
      <c r="G43" s="12" t="n">
        <f aca="false">SUM(C43:F43)</f>
        <v>28435</v>
      </c>
      <c r="H43" s="15"/>
    </row>
    <row r="44" s="14" customFormat="true" ht="12.75" hidden="false" customHeight="false" outlineLevel="0" collapsed="false">
      <c r="A44" s="23" t="s">
        <v>50</v>
      </c>
      <c r="B44" s="24"/>
      <c r="C44" s="11" t="n">
        <v>6291</v>
      </c>
      <c r="D44" s="11" t="n">
        <v>5209</v>
      </c>
      <c r="E44" s="11" t="n">
        <v>6333</v>
      </c>
      <c r="F44" s="11" t="n">
        <v>8633</v>
      </c>
      <c r="G44" s="12" t="n">
        <f aca="false">SUM(C44:F44)</f>
        <v>26466</v>
      </c>
      <c r="H44" s="15"/>
    </row>
    <row r="45" s="14" customFormat="true" ht="12.75" hidden="false" customHeight="false" outlineLevel="0" collapsed="false">
      <c r="A45" s="23" t="s">
        <v>51</v>
      </c>
      <c r="B45" s="24"/>
      <c r="C45" s="11" t="n">
        <v>6354</v>
      </c>
      <c r="D45" s="11" t="n">
        <v>6346</v>
      </c>
      <c r="E45" s="11" t="n">
        <v>3555</v>
      </c>
      <c r="F45" s="11" t="n">
        <v>6442</v>
      </c>
      <c r="G45" s="12" t="n">
        <f aca="false">SUM(C45:F45)</f>
        <v>22697</v>
      </c>
      <c r="H45" s="15"/>
    </row>
    <row r="46" s="14" customFormat="true" ht="12.75" hidden="false" customHeight="false" outlineLevel="0" collapsed="false">
      <c r="A46" s="23" t="s">
        <v>52</v>
      </c>
      <c r="B46" s="24"/>
      <c r="C46" s="11" t="n">
        <v>7255</v>
      </c>
      <c r="D46" s="11" t="n">
        <v>5525</v>
      </c>
      <c r="E46" s="11" t="n">
        <v>7252</v>
      </c>
      <c r="F46" s="11" t="n">
        <v>7624</v>
      </c>
      <c r="G46" s="12" t="n">
        <f aca="false">SUM(C46:F46)</f>
        <v>27656</v>
      </c>
      <c r="H46" s="15"/>
    </row>
    <row r="47" s="14" customFormat="true" ht="27.75" hidden="false" customHeight="true" outlineLevel="0" collapsed="false">
      <c r="A47" s="16" t="s">
        <v>53</v>
      </c>
      <c r="B47" s="5" t="n">
        <f aca="false">COUNT(A38:A46)</f>
        <v>0</v>
      </c>
      <c r="C47" s="17" t="n">
        <f aca="false">SUM(C38:C46)</f>
        <v>59827</v>
      </c>
      <c r="D47" s="17" t="n">
        <f aca="false">SUM(D38:D46)</f>
        <v>57925</v>
      </c>
      <c r="E47" s="17" t="n">
        <f aca="false">SUM(E38:E46)</f>
        <v>58024</v>
      </c>
      <c r="F47" s="17" t="n">
        <f aca="false">SUM(F38:F46)</f>
        <v>68168</v>
      </c>
      <c r="G47" s="17" t="n">
        <f aca="false">SUM(G38:G46)</f>
        <v>243944</v>
      </c>
      <c r="H47" s="21" t="e">
        <f aca="false">G47/B47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13:58:51Z</dcterms:created>
  <dc:creator>hk</dc:creator>
  <dc:description/>
  <dc:language>en-US</dc:language>
  <cp:lastModifiedBy>hk</cp:lastModifiedBy>
  <dcterms:modified xsi:type="dcterms:W3CDTF">2007-06-11T14:21:01Z</dcterms:modified>
  <cp:revision>0</cp:revision>
  <dc:subject/>
  <dc:title/>
</cp:coreProperties>
</file>